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Classes de Vegetação</t>
  </si>
  <si>
    <t xml:space="preserve">Extremo Sul</t>
  </si>
  <si>
    <t xml:space="preserve">Rios Pardo e Jequitinhonha</t>
  </si>
  <si>
    <t xml:space="preserve">Leste</t>
  </si>
  <si>
    <t xml:space="preserve">Rio de Contas</t>
  </si>
  <si>
    <t xml:space="preserve">Reconcavo Sul</t>
  </si>
  <si>
    <t xml:space="preserve">Reconcavo Norte</t>
  </si>
  <si>
    <t xml:space="preserve">Rio Paraguaçu</t>
  </si>
  <si>
    <t xml:space="preserve">Rio Itapicuru</t>
  </si>
  <si>
    <t xml:space="preserve">Rios Real e Vaza Barris</t>
  </si>
  <si>
    <t xml:space="preserve">Sub-médio São Francisco</t>
  </si>
  <si>
    <t xml:space="preserve">Rio Salitre</t>
  </si>
  <si>
    <t xml:space="preserve">Lago do Sobradinho</t>
  </si>
  <si>
    <t xml:space="preserve">Rios Verde e Jacaré</t>
  </si>
  <si>
    <t xml:space="preserve">Rios Carnaíba de Dentro, Santo Onofre e Paramirim</t>
  </si>
  <si>
    <t xml:space="preserve">Calha do Médio São Francisco na Bahia</t>
  </si>
  <si>
    <t xml:space="preserve">Rio Grande</t>
  </si>
  <si>
    <t xml:space="preserve">Rio Corrente</t>
  </si>
  <si>
    <t xml:space="preserve">Total</t>
  </si>
  <si>
    <t xml:space="preserve">Agricultura/Pecuária</t>
  </si>
  <si>
    <t xml:space="preserve">Área Urbana</t>
  </si>
  <si>
    <t xml:space="preserve">Brejo</t>
  </si>
  <si>
    <t xml:space="preserve">Caatinga Arb/Arbust</t>
  </si>
  <si>
    <t xml:space="preserve">Caatinga Parque</t>
  </si>
  <si>
    <t xml:space="preserve">Cabruca (Cacau)</t>
  </si>
  <si>
    <t xml:space="preserve">Campo Limpo</t>
  </si>
  <si>
    <t xml:space="preserve">Campo Rupestre</t>
  </si>
  <si>
    <t xml:space="preserve">Cerrado</t>
  </si>
  <si>
    <t xml:space="preserve">Curso D'Água</t>
  </si>
  <si>
    <t xml:space="preserve">Floresta Estacional</t>
  </si>
  <si>
    <t xml:space="preserve">Floresta Primária</t>
  </si>
  <si>
    <t xml:space="preserve">Floresta Secundária</t>
  </si>
  <si>
    <t xml:space="preserve">Lago, Açude, Represa</t>
  </si>
  <si>
    <t xml:space="preserve">Mangue</t>
  </si>
  <si>
    <t xml:space="preserve">Reflorestamento</t>
  </si>
  <si>
    <t xml:space="preserve">Restinga</t>
  </si>
  <si>
    <t xml:space="preserve">Veredas</t>
  </si>
  <si>
    <t xml:space="preserve">Áreas com cabruca (cacau)</t>
  </si>
  <si>
    <t xml:space="preserve">Áreas com reflorestamento</t>
  </si>
  <si>
    <t xml:space="preserve">Floresta estacional, primária e secundária</t>
  </si>
  <si>
    <t xml:space="preserve">Área com caatinga</t>
  </si>
  <si>
    <t xml:space="preserve">Área com cerrado</t>
  </si>
  <si>
    <t xml:space="preserve">Área com campo (limpo e rupestre)</t>
  </si>
  <si>
    <t xml:space="preserve">Área com brejos e veredas</t>
  </si>
  <si>
    <t xml:space="preserve">Área com mangue e restinga</t>
  </si>
  <si>
    <t xml:space="preserve">Áreas de rios e espelhos d´água</t>
  </si>
  <si>
    <t xml:space="preserve">Área (ha)</t>
  </si>
  <si>
    <t xml:space="preserve">Áreas Antropizadas</t>
  </si>
  <si>
    <t xml:space="preserve">  - Agricultura</t>
  </si>
  <si>
    <t xml:space="preserve">  - Áreas Irrigadas</t>
  </si>
  <si>
    <t xml:space="preserve">  - Pecuária</t>
  </si>
  <si>
    <t xml:space="preserve">  - Outros usos</t>
  </si>
  <si>
    <t xml:space="preserve">Caatinga</t>
  </si>
  <si>
    <t xml:space="preserve">Florestas</t>
  </si>
  <si>
    <t xml:space="preserve">Outros tipos de vegetação</t>
  </si>
  <si>
    <t xml:space="preserve">Rios e Espelhos d´água</t>
  </si>
  <si>
    <t xml:space="preserve">Áreas Urbanizad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ahoma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8.56"/>
    <col collapsed="false" customWidth="true" hidden="false" outlineLevel="0" max="3" min="3" style="1" width="24.28"/>
    <col collapsed="false" customWidth="true" hidden="false" outlineLevel="0" max="4" min="4" style="1" width="17.42"/>
    <col collapsed="false" customWidth="true" hidden="false" outlineLevel="0" max="8" min="5" style="1" width="18.56"/>
    <col collapsed="false" customWidth="true" hidden="false" outlineLevel="0" max="9" min="9" style="1" width="17.7"/>
    <col collapsed="false" customWidth="true" hidden="false" outlineLevel="0" max="10" min="10" style="1" width="21.28"/>
    <col collapsed="false" customWidth="true" hidden="false" outlineLevel="0" max="11" min="11" style="1" width="22.42"/>
    <col collapsed="false" customWidth="true" hidden="false" outlineLevel="0" max="12" min="12" style="1" width="16.56"/>
    <col collapsed="false" customWidth="true" hidden="false" outlineLevel="0" max="13" min="13" style="1" width="17.85"/>
    <col collapsed="false" customWidth="true" hidden="false" outlineLevel="0" max="14" min="14" style="1" width="18.14"/>
    <col collapsed="false" customWidth="true" hidden="false" outlineLevel="0" max="15" min="15" style="1" width="23.7"/>
    <col collapsed="false" customWidth="true" hidden="false" outlineLevel="0" max="16" min="16" style="1" width="24.56"/>
    <col collapsed="false" customWidth="true" hidden="false" outlineLevel="0" max="18" min="17" style="1" width="17.7"/>
    <col collapsed="false" customWidth="true" hidden="false" outlineLevel="0" max="20" min="19" style="1" width="19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</row>
    <row r="2" customFormat="false" ht="12.75" hidden="false" customHeight="false" outlineLevel="0" collapsed="false">
      <c r="A2" s="3" t="s">
        <v>17</v>
      </c>
      <c r="B2" s="4" t="s">
        <v>18</v>
      </c>
      <c r="C2" s="5" t="s">
        <v>19</v>
      </c>
      <c r="D2" s="4" t="s">
        <v>20</v>
      </c>
      <c r="E2" s="5" t="s">
        <v>21</v>
      </c>
      <c r="F2" s="5" t="s">
        <v>22</v>
      </c>
      <c r="G2" s="5" t="s">
        <v>23</v>
      </c>
      <c r="H2" s="4" t="s">
        <v>24</v>
      </c>
      <c r="I2" s="4" t="s">
        <v>25</v>
      </c>
      <c r="J2" s="4" t="s">
        <v>26</v>
      </c>
      <c r="K2" s="4" t="s">
        <v>27</v>
      </c>
      <c r="L2" s="4" t="s">
        <v>28</v>
      </c>
      <c r="M2" s="4" t="s">
        <v>29</v>
      </c>
      <c r="N2" s="4" t="s">
        <v>30</v>
      </c>
      <c r="O2" s="5" t="s">
        <v>31</v>
      </c>
      <c r="P2" s="4" t="s">
        <v>32</v>
      </c>
      <c r="Q2" s="5" t="s">
        <v>33</v>
      </c>
      <c r="R2" s="5" t="s">
        <v>34</v>
      </c>
      <c r="S2" s="4" t="s">
        <v>35</v>
      </c>
    </row>
    <row r="3" customFormat="false" ht="12.75" hidden="false" customHeight="false" outlineLevel="0" collapsed="false">
      <c r="A3" s="6" t="s">
        <v>36</v>
      </c>
      <c r="B3" s="7" t="n">
        <v>19584708623.4638</v>
      </c>
      <c r="C3" s="8" t="n">
        <v>19001490766.1759</v>
      </c>
      <c r="D3" s="7" t="n">
        <v>4129316208.23839</v>
      </c>
      <c r="E3" s="8" t="n">
        <v>38466518655.2994</v>
      </c>
      <c r="F3" s="8" t="n">
        <v>12528991424.2806</v>
      </c>
      <c r="G3" s="8" t="n">
        <v>12011254043.5874</v>
      </c>
      <c r="H3" s="7" t="n">
        <v>39051281164.5088</v>
      </c>
      <c r="I3" s="6" t="n">
        <v>25796285710.8724</v>
      </c>
      <c r="J3" s="6" t="n">
        <v>7740830459.69889</v>
      </c>
      <c r="K3" s="6" t="n">
        <v>5473292811.27365</v>
      </c>
      <c r="L3" s="6" t="n">
        <v>5433400811.93203</v>
      </c>
      <c r="M3" s="6" t="n">
        <v>7839430078.49593</v>
      </c>
      <c r="N3" s="6" t="n">
        <v>13115913731.6925</v>
      </c>
      <c r="O3" s="7" t="n">
        <v>18033505051.3013</v>
      </c>
      <c r="P3" s="7" t="n">
        <v>22640337510.2452</v>
      </c>
      <c r="Q3" s="8" t="n">
        <v>28941084579.5644</v>
      </c>
      <c r="R3" s="8" t="n">
        <v>15315916394.3157</v>
      </c>
      <c r="S3" s="6" t="n">
        <v>295103558024.946</v>
      </c>
      <c r="T3" s="1" t="n">
        <f aca="false">+S3/10000</f>
        <v>29510355.8024946</v>
      </c>
    </row>
    <row r="4" customFormat="false" ht="12.75" hidden="false" customHeight="false" outlineLevel="0" collapsed="false">
      <c r="A4" s="6" t="s">
        <v>37</v>
      </c>
      <c r="B4" s="6" t="n">
        <v>47969318.1272093</v>
      </c>
      <c r="C4" s="9" t="n">
        <v>64071559.4106666</v>
      </c>
      <c r="D4" s="6" t="n">
        <v>42459235.8182602</v>
      </c>
      <c r="E4" s="9" t="n">
        <v>54137263.0397846</v>
      </c>
      <c r="F4" s="9" t="n">
        <v>37692838.7461041</v>
      </c>
      <c r="G4" s="9" t="n">
        <v>286196307.28398</v>
      </c>
      <c r="H4" s="6" t="n">
        <v>84583754.3112234</v>
      </c>
      <c r="I4" s="6" t="n">
        <v>59570512.2181927</v>
      </c>
      <c r="J4" s="6" t="n">
        <v>24354896.8953716</v>
      </c>
      <c r="K4" s="6" t="n">
        <v>36133101.3586909</v>
      </c>
      <c r="L4" s="6" t="n">
        <v>2790607.81127628</v>
      </c>
      <c r="M4" s="6" t="n">
        <v>31882730.4560202</v>
      </c>
      <c r="N4" s="6" t="n">
        <v>28421369.8534936</v>
      </c>
      <c r="O4" s="6" t="n">
        <v>22379424.8729151</v>
      </c>
      <c r="P4" s="6" t="n">
        <v>21254893.7235612</v>
      </c>
      <c r="Q4" s="9" t="n">
        <v>40694072.6795953</v>
      </c>
      <c r="R4" s="9" t="n">
        <v>10906421.8004135</v>
      </c>
      <c r="S4" s="6" t="n">
        <v>895498308.406759</v>
      </c>
      <c r="T4" s="1" t="n">
        <f aca="false">+S4/10000</f>
        <v>89549.8308406759</v>
      </c>
    </row>
    <row r="5" customFormat="false" ht="12.75" hidden="false" customHeight="false" outlineLevel="0" collapsed="false">
      <c r="A5" s="6" t="s">
        <v>38</v>
      </c>
      <c r="B5" s="6" t="n">
        <v>529615210.293549</v>
      </c>
      <c r="C5" s="9" t="n">
        <v>145192225.419101</v>
      </c>
      <c r="D5" s="6" t="n">
        <v>23815048.0461912</v>
      </c>
      <c r="E5" s="9" t="n">
        <v>45636207.8747503</v>
      </c>
      <c r="F5" s="9" t="n">
        <v>302920283.624964</v>
      </c>
      <c r="G5" s="9" t="n">
        <v>161785091.709827</v>
      </c>
      <c r="H5" s="6" t="n">
        <v>103165468.893101</v>
      </c>
      <c r="I5" s="6" t="n">
        <v>27088310.7996356</v>
      </c>
      <c r="J5" s="6" t="n">
        <v>10819429.6117759</v>
      </c>
      <c r="K5" s="6" t="n">
        <v>22926797.06162</v>
      </c>
      <c r="L5" s="6" t="n">
        <v>123627288.586047</v>
      </c>
      <c r="M5" s="6" t="n">
        <v>0</v>
      </c>
      <c r="N5" s="6" t="n">
        <v>920181.21631</v>
      </c>
      <c r="O5" s="6" t="n">
        <v>160617354.906497</v>
      </c>
      <c r="P5" s="6" t="n">
        <v>740679114.431979</v>
      </c>
      <c r="Q5" s="9" t="n">
        <v>11795462.898309</v>
      </c>
      <c r="R5" s="9" t="n">
        <v>40472491.7126583</v>
      </c>
      <c r="S5" s="6" t="n">
        <v>2451075967.08631</v>
      </c>
      <c r="T5" s="1" t="n">
        <f aca="false">+S5/10000</f>
        <v>245107.596708631</v>
      </c>
    </row>
    <row r="6" customFormat="false" ht="12.75" hidden="false" customHeight="false" outlineLevel="0" collapsed="false">
      <c r="A6" s="6" t="s">
        <v>39</v>
      </c>
      <c r="B6" s="6" t="n">
        <v>0</v>
      </c>
      <c r="C6" s="9" t="n">
        <v>245110948.951603</v>
      </c>
      <c r="D6" s="6" t="n">
        <v>0</v>
      </c>
      <c r="E6" s="9" t="n">
        <v>8377161533.98266</v>
      </c>
      <c r="F6" s="9" t="n">
        <v>224066252.596656</v>
      </c>
      <c r="G6" s="9" t="n">
        <v>88156243.6828513</v>
      </c>
      <c r="H6" s="6" t="n">
        <v>5575318637.34177</v>
      </c>
      <c r="I6" s="6" t="n">
        <v>7728622646.55626</v>
      </c>
      <c r="J6" s="6" t="n">
        <v>6935205118.57141</v>
      </c>
      <c r="K6" s="6" t="n">
        <v>15680480157.8021</v>
      </c>
      <c r="L6" s="6" t="n">
        <v>7225704216.38233</v>
      </c>
      <c r="M6" s="6" t="n">
        <v>16686445104.7544</v>
      </c>
      <c r="N6" s="6" t="n">
        <v>13600049788.0441</v>
      </c>
      <c r="O6" s="6" t="n">
        <v>7491260432.69593</v>
      </c>
      <c r="P6" s="6" t="n">
        <v>9693332504.71616</v>
      </c>
      <c r="Q6" s="9" t="n">
        <v>8310566469.59732</v>
      </c>
      <c r="R6" s="9" t="n">
        <v>279412623.750782</v>
      </c>
      <c r="S6" s="6" t="n">
        <v>108140892679.426</v>
      </c>
      <c r="T6" s="1" t="n">
        <f aca="false">+S6/10000</f>
        <v>10814089.2679426</v>
      </c>
    </row>
    <row r="7" customFormat="false" ht="12.75" hidden="false" customHeight="false" outlineLevel="0" collapsed="false">
      <c r="A7" s="6" t="s">
        <v>40</v>
      </c>
      <c r="B7" s="6" t="n">
        <v>0</v>
      </c>
      <c r="C7" s="9" t="n">
        <v>0</v>
      </c>
      <c r="D7" s="6" t="n">
        <v>0</v>
      </c>
      <c r="E7" s="9" t="n">
        <v>75210310.030865</v>
      </c>
      <c r="F7" s="9" t="n">
        <v>0</v>
      </c>
      <c r="G7" s="9" t="n">
        <v>0</v>
      </c>
      <c r="H7" s="6" t="n">
        <v>0</v>
      </c>
      <c r="I7" s="6" t="n">
        <v>3221280.781702</v>
      </c>
      <c r="J7" s="6" t="n">
        <v>1094594562.92989</v>
      </c>
      <c r="K7" s="6" t="n">
        <v>7531030614.8809</v>
      </c>
      <c r="L7" s="6" t="n">
        <v>588645776.016892</v>
      </c>
      <c r="M7" s="6" t="n">
        <v>587732755.264587</v>
      </c>
      <c r="N7" s="6" t="n">
        <v>0</v>
      </c>
      <c r="O7" s="6" t="n">
        <v>0</v>
      </c>
      <c r="P7" s="6" t="n">
        <v>0</v>
      </c>
      <c r="Q7" s="9" t="n">
        <v>0</v>
      </c>
      <c r="R7" s="9" t="n">
        <v>0</v>
      </c>
      <c r="S7" s="6" t="n">
        <v>9880435299.90484</v>
      </c>
      <c r="T7" s="1" t="n">
        <f aca="false">+S7/10000</f>
        <v>988043.529990484</v>
      </c>
    </row>
    <row r="8" customFormat="false" ht="12.75" hidden="false" customHeight="false" outlineLevel="0" collapsed="false">
      <c r="A8" s="6" t="s">
        <v>41</v>
      </c>
      <c r="B8" s="6" t="n">
        <v>128140302.735502</v>
      </c>
      <c r="C8" s="9" t="n">
        <v>2038786652.2557</v>
      </c>
      <c r="D8" s="6" t="n">
        <v>3820252850.10031</v>
      </c>
      <c r="E8" s="9" t="n">
        <v>2908261465.91722</v>
      </c>
      <c r="F8" s="9" t="n">
        <v>1395359081.55757</v>
      </c>
      <c r="G8" s="9" t="n">
        <v>642373.672796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0</v>
      </c>
      <c r="O8" s="6" t="n">
        <v>0</v>
      </c>
      <c r="P8" s="6" t="n">
        <v>0</v>
      </c>
      <c r="Q8" s="9" t="n">
        <v>0</v>
      </c>
      <c r="R8" s="9" t="n">
        <v>0</v>
      </c>
      <c r="S8" s="6" t="n">
        <v>10291442726.2391</v>
      </c>
      <c r="T8" s="1" t="n">
        <f aca="false">+S8/10000</f>
        <v>1029144.27262391</v>
      </c>
    </row>
    <row r="9" customFormat="false" ht="12.75" hidden="false" customHeight="false" outlineLevel="0" collapsed="false">
      <c r="A9" s="6" t="s">
        <v>42</v>
      </c>
      <c r="B9" s="6" t="n">
        <v>0</v>
      </c>
      <c r="C9" s="9" t="n">
        <v>0</v>
      </c>
      <c r="D9" s="6" t="n">
        <v>0</v>
      </c>
      <c r="E9" s="9" t="n">
        <v>547349304.886886</v>
      </c>
      <c r="F9" s="9" t="n">
        <v>0</v>
      </c>
      <c r="G9" s="9" t="n">
        <v>0</v>
      </c>
      <c r="H9" s="6" t="n">
        <v>761151499.089803</v>
      </c>
      <c r="I9" s="6" t="n">
        <v>0</v>
      </c>
      <c r="J9" s="6" t="n">
        <v>0</v>
      </c>
      <c r="K9" s="6" t="n">
        <v>0</v>
      </c>
      <c r="L9" s="6" t="n">
        <v>0</v>
      </c>
      <c r="M9" s="6" t="n">
        <v>0</v>
      </c>
      <c r="N9" s="6" t="n">
        <v>116409208.588459</v>
      </c>
      <c r="O9" s="6" t="n">
        <v>387756240.607536</v>
      </c>
      <c r="P9" s="6" t="n">
        <v>225550745.128476</v>
      </c>
      <c r="Q9" s="9" t="n">
        <v>219066506.644589</v>
      </c>
      <c r="R9" s="9" t="n">
        <v>77998771.55484</v>
      </c>
      <c r="S9" s="6" t="n">
        <v>2335282276.50059</v>
      </c>
      <c r="T9" s="1" t="n">
        <f aca="false">+S9/10000</f>
        <v>233528.227650059</v>
      </c>
    </row>
    <row r="10" customFormat="false" ht="12.75" hidden="false" customHeight="false" outlineLevel="0" collapsed="false">
      <c r="A10" s="6" t="s">
        <v>43</v>
      </c>
      <c r="B10" s="6" t="n">
        <v>0</v>
      </c>
      <c r="C10" s="9" t="n">
        <v>0</v>
      </c>
      <c r="D10" s="6" t="n">
        <v>0</v>
      </c>
      <c r="E10" s="9" t="n">
        <v>841568652.788307</v>
      </c>
      <c r="F10" s="9" t="n">
        <v>0</v>
      </c>
      <c r="G10" s="9" t="n">
        <v>0</v>
      </c>
      <c r="H10" s="6" t="n">
        <v>1453078236.78843</v>
      </c>
      <c r="I10" s="6" t="n">
        <v>279089819.007204</v>
      </c>
      <c r="J10" s="6" t="n">
        <v>0</v>
      </c>
      <c r="K10" s="6" t="n">
        <v>1786724.585529</v>
      </c>
      <c r="L10" s="6" t="n">
        <v>425532240.807439</v>
      </c>
      <c r="M10" s="6" t="n">
        <v>98321544.9938173</v>
      </c>
      <c r="N10" s="6" t="n">
        <v>756943804.900657</v>
      </c>
      <c r="O10" s="6" t="n">
        <v>931342378.39014</v>
      </c>
      <c r="P10" s="6" t="n">
        <v>300014831.70329</v>
      </c>
      <c r="Q10" s="9" t="n">
        <v>0</v>
      </c>
      <c r="R10" s="9" t="n">
        <v>0</v>
      </c>
      <c r="S10" s="6" t="n">
        <v>5087678233.96481</v>
      </c>
      <c r="T10" s="1" t="n">
        <f aca="false">+S10/10000</f>
        <v>508767.823396481</v>
      </c>
    </row>
    <row r="11" customFormat="false" ht="12.75" hidden="false" customHeight="false" outlineLevel="0" collapsed="false">
      <c r="A11" s="6" t="s">
        <v>44</v>
      </c>
      <c r="B11" s="6" t="n">
        <v>0</v>
      </c>
      <c r="C11" s="9" t="n">
        <v>30241676.2533979</v>
      </c>
      <c r="D11" s="6" t="n">
        <v>1658865.72996</v>
      </c>
      <c r="E11" s="9" t="n">
        <v>749963984.774854</v>
      </c>
      <c r="F11" s="9" t="n">
        <v>0</v>
      </c>
      <c r="G11" s="9" t="n">
        <v>1034865505.79482</v>
      </c>
      <c r="H11" s="6" t="n">
        <v>1470442135.13248</v>
      </c>
      <c r="I11" s="6" t="n">
        <v>1491736428.74293</v>
      </c>
      <c r="J11" s="6" t="n">
        <v>641943468.70194</v>
      </c>
      <c r="K11" s="6" t="n">
        <v>0</v>
      </c>
      <c r="L11" s="6" t="n">
        <v>282135010.271379</v>
      </c>
      <c r="M11" s="6" t="n">
        <v>7078672325.26532</v>
      </c>
      <c r="N11" s="6" t="n">
        <v>357593852.364267</v>
      </c>
      <c r="O11" s="6" t="n">
        <v>1841297328.99824</v>
      </c>
      <c r="P11" s="6" t="n">
        <v>13272812951.5495</v>
      </c>
      <c r="Q11" s="9" t="n">
        <v>34789370158.9548</v>
      </c>
      <c r="R11" s="9" t="n">
        <v>15130699474.8464</v>
      </c>
      <c r="S11" s="6" t="n">
        <v>78173433167.3803</v>
      </c>
      <c r="T11" s="1" t="n">
        <f aca="false">+S11/10000</f>
        <v>7817343.31673803</v>
      </c>
    </row>
    <row r="12" customFormat="false" ht="12.75" hidden="false" customHeight="false" outlineLevel="0" collapsed="false">
      <c r="A12" s="6" t="s">
        <v>45</v>
      </c>
      <c r="B12" s="6" t="n">
        <v>88265850.2214153</v>
      </c>
      <c r="C12" s="9" t="n">
        <v>128587932.097415</v>
      </c>
      <c r="D12" s="6" t="n">
        <v>38604594.9665593</v>
      </c>
      <c r="E12" s="9" t="n">
        <v>133518538.784798</v>
      </c>
      <c r="F12" s="9" t="n">
        <v>43080351.8280075</v>
      </c>
      <c r="G12" s="9" t="n">
        <v>10191844.4704442</v>
      </c>
      <c r="H12" s="6" t="n">
        <v>80332853.6178624</v>
      </c>
      <c r="I12" s="6" t="n">
        <v>39800901.2359891</v>
      </c>
      <c r="J12" s="6" t="n">
        <v>20854991.1430867</v>
      </c>
      <c r="K12" s="6" t="n">
        <v>68737831.6834756</v>
      </c>
      <c r="L12" s="6" t="n">
        <v>15654556.94571</v>
      </c>
      <c r="M12" s="6" t="n">
        <v>24040796.8668884</v>
      </c>
      <c r="N12" s="6" t="n">
        <v>12686271.9569735</v>
      </c>
      <c r="O12" s="6" t="n">
        <v>20802323.6593447</v>
      </c>
      <c r="P12" s="6" t="n">
        <v>576816607.196401</v>
      </c>
      <c r="Q12" s="9" t="n">
        <v>124748058.374041</v>
      </c>
      <c r="R12" s="9" t="n">
        <v>53445185.4267112</v>
      </c>
      <c r="S12" s="6" t="n">
        <v>1480169490.47512</v>
      </c>
      <c r="T12" s="1" t="n">
        <f aca="false">+S12/10000</f>
        <v>148016.949047512</v>
      </c>
    </row>
    <row r="13" customFormat="false" ht="12.75" hidden="false" customHeight="false" outlineLevel="0" collapsed="false">
      <c r="A13" s="6" t="s">
        <v>46</v>
      </c>
      <c r="B13" s="6" t="n">
        <v>0</v>
      </c>
      <c r="C13" s="9" t="n">
        <v>1239592325.72099</v>
      </c>
      <c r="D13" s="6" t="n">
        <v>1343591.04296</v>
      </c>
      <c r="E13" s="9" t="n">
        <v>2501654524.46188</v>
      </c>
      <c r="F13" s="9" t="n">
        <v>439207133.885294</v>
      </c>
      <c r="G13" s="9" t="n">
        <v>68078917.7984314</v>
      </c>
      <c r="H13" s="6" t="n">
        <v>5960468525.03868</v>
      </c>
      <c r="I13" s="6" t="n">
        <v>1279200728.69024</v>
      </c>
      <c r="J13" s="6" t="n">
        <v>137049242.816027</v>
      </c>
      <c r="K13" s="6" t="n">
        <v>98654128.048702</v>
      </c>
      <c r="L13" s="6" t="n">
        <v>26752855.8962075</v>
      </c>
      <c r="M13" s="6" t="n">
        <v>1181593156.32504</v>
      </c>
      <c r="N13" s="6" t="n">
        <v>471728076.800723</v>
      </c>
      <c r="O13" s="6" t="n">
        <v>1349977956.19942</v>
      </c>
      <c r="P13" s="6" t="n">
        <v>4880194447.61535</v>
      </c>
      <c r="Q13" s="9" t="n">
        <v>3007138769.58802</v>
      </c>
      <c r="R13" s="9" t="n">
        <v>2558168111.20182</v>
      </c>
      <c r="S13" s="6" t="n">
        <v>25200802491.1298</v>
      </c>
      <c r="T13" s="1" t="n">
        <f aca="false">+S13/10000</f>
        <v>2520080.24911298</v>
      </c>
    </row>
    <row r="14" customFormat="false" ht="12.75" hidden="false" customHeight="false" outlineLevel="0" collapsed="false">
      <c r="A14" s="6" t="s">
        <v>47</v>
      </c>
      <c r="B14" s="6" t="n">
        <v>1234064319.2212</v>
      </c>
      <c r="C14" s="9" t="n">
        <v>2285799.1822484</v>
      </c>
      <c r="D14" s="6" t="n">
        <v>140366642.846664</v>
      </c>
      <c r="E14" s="9" t="n">
        <v>73085218.2439997</v>
      </c>
      <c r="F14" s="9" t="n">
        <v>162833622.527591</v>
      </c>
      <c r="G14" s="9" t="n">
        <v>30102206.225031</v>
      </c>
      <c r="H14" s="6" t="n">
        <v>0</v>
      </c>
      <c r="I14" s="6" t="n">
        <v>3397636.67876</v>
      </c>
      <c r="J14" s="6" t="n">
        <v>1985664.431163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6" t="n">
        <v>0</v>
      </c>
      <c r="Q14" s="9" t="n">
        <v>0</v>
      </c>
      <c r="R14" s="9" t="n">
        <v>0</v>
      </c>
      <c r="S14" s="6" t="n">
        <v>1648121109.35666</v>
      </c>
      <c r="T14" s="1" t="n">
        <f aca="false">+S14/10000</f>
        <v>164812.110935666</v>
      </c>
    </row>
    <row r="15" customFormat="false" ht="12.75" hidden="false" customHeight="false" outlineLevel="0" collapsed="false">
      <c r="A15" s="6" t="s">
        <v>48</v>
      </c>
      <c r="B15" s="6" t="n">
        <v>2503519307.64342</v>
      </c>
      <c r="C15" s="9" t="n">
        <v>822920904.458505</v>
      </c>
      <c r="D15" s="6" t="n">
        <v>1142193561.40427</v>
      </c>
      <c r="E15" s="9" t="n">
        <v>512381948.011299</v>
      </c>
      <c r="F15" s="9" t="n">
        <v>1991100938.68255</v>
      </c>
      <c r="G15" s="9" t="n">
        <v>1464226561.70614</v>
      </c>
      <c r="H15" s="6" t="n">
        <v>24131058.7624758</v>
      </c>
      <c r="I15" s="6" t="n">
        <v>181305357.050757</v>
      </c>
      <c r="J15" s="6" t="n">
        <v>65416683.661214</v>
      </c>
      <c r="K15" s="6" t="n">
        <v>0</v>
      </c>
      <c r="L15" s="6" t="n">
        <v>0</v>
      </c>
      <c r="M15" s="6" t="n">
        <v>0</v>
      </c>
      <c r="N15" s="6" t="n">
        <v>0</v>
      </c>
      <c r="O15" s="6" t="n">
        <v>0</v>
      </c>
      <c r="P15" s="6" t="n">
        <v>0</v>
      </c>
      <c r="Q15" s="9" t="n">
        <v>0</v>
      </c>
      <c r="R15" s="9" t="n">
        <v>0</v>
      </c>
      <c r="S15" s="6" t="n">
        <v>8707196321.38063</v>
      </c>
      <c r="T15" s="1" t="n">
        <f aca="false">+S15/10000</f>
        <v>870719.632138063</v>
      </c>
    </row>
    <row r="16" customFormat="false" ht="12.75" hidden="false" customHeight="false" outlineLevel="0" collapsed="false">
      <c r="A16" s="6" t="s">
        <v>49</v>
      </c>
      <c r="B16" s="6" t="n">
        <v>34480621.2411225</v>
      </c>
      <c r="C16" s="9" t="n">
        <v>25289400.9140206</v>
      </c>
      <c r="D16" s="6" t="n">
        <v>13234198.8149223</v>
      </c>
      <c r="E16" s="9" t="n">
        <v>174951781.86405</v>
      </c>
      <c r="F16" s="9" t="n">
        <v>16784230.1289539</v>
      </c>
      <c r="G16" s="9" t="n">
        <v>59273305.9411949</v>
      </c>
      <c r="H16" s="6" t="n">
        <v>305785245.787757</v>
      </c>
      <c r="I16" s="6" t="n">
        <v>77495728.1373182</v>
      </c>
      <c r="J16" s="6" t="n">
        <v>34364948.0441287</v>
      </c>
      <c r="K16" s="6" t="n">
        <v>446388089.738755</v>
      </c>
      <c r="L16" s="6" t="n">
        <v>6005116.9758559</v>
      </c>
      <c r="M16" s="6" t="n">
        <v>3795291515.86455</v>
      </c>
      <c r="N16" s="6" t="n">
        <v>490085278.302088</v>
      </c>
      <c r="O16" s="6" t="n">
        <v>192803648.450678</v>
      </c>
      <c r="P16" s="6" t="n">
        <v>475465196.118437</v>
      </c>
      <c r="Q16" s="9" t="n">
        <v>179687438.024043</v>
      </c>
      <c r="R16" s="9" t="n">
        <v>6734736.92862342</v>
      </c>
      <c r="S16" s="6" t="n">
        <v>6334120481.2765</v>
      </c>
      <c r="T16" s="1" t="n">
        <f aca="false">+S16/10000</f>
        <v>633412.04812765</v>
      </c>
    </row>
    <row r="17" customFormat="false" ht="12.75" hidden="false" customHeight="false" outlineLevel="0" collapsed="false">
      <c r="A17" s="6" t="s">
        <v>50</v>
      </c>
      <c r="B17" s="6" t="n">
        <v>165520868.898444</v>
      </c>
      <c r="C17" s="9" t="n">
        <v>29941447.2373706</v>
      </c>
      <c r="D17" s="6" t="n">
        <v>50267441.6198687</v>
      </c>
      <c r="E17" s="9" t="n">
        <v>0</v>
      </c>
      <c r="F17" s="9" t="n">
        <v>356303381.276975</v>
      </c>
      <c r="G17" s="9" t="n">
        <v>111512093.643734</v>
      </c>
      <c r="H17" s="6" t="n">
        <v>7517529.03058276</v>
      </c>
      <c r="I17" s="6" t="n">
        <v>36324252.5168715</v>
      </c>
      <c r="J17" s="6" t="n">
        <v>38399016.400917</v>
      </c>
      <c r="K17" s="6" t="n">
        <v>0</v>
      </c>
      <c r="L17" s="6" t="n">
        <v>0</v>
      </c>
      <c r="M17" s="6" t="n">
        <v>0</v>
      </c>
      <c r="N17" s="6" t="n">
        <v>0</v>
      </c>
      <c r="O17" s="6" t="n">
        <v>0</v>
      </c>
      <c r="P17" s="6" t="n">
        <v>0</v>
      </c>
      <c r="Q17" s="9" t="n">
        <v>0</v>
      </c>
      <c r="R17" s="9" t="n">
        <v>0</v>
      </c>
      <c r="S17" s="6" t="n">
        <v>795786030.624763</v>
      </c>
      <c r="T17" s="1" t="n">
        <f aca="false">+S17/10000</f>
        <v>79578.6030624763</v>
      </c>
    </row>
    <row r="18" customFormat="false" ht="12.75" hidden="false" customHeight="false" outlineLevel="0" collapsed="false">
      <c r="A18" s="6" t="s">
        <v>51</v>
      </c>
      <c r="B18" s="6" t="n">
        <v>2163941020.49667</v>
      </c>
      <c r="C18" s="9" t="n">
        <v>24263573.907246</v>
      </c>
      <c r="D18" s="6" t="n">
        <v>0</v>
      </c>
      <c r="E18" s="9" t="n">
        <v>0</v>
      </c>
      <c r="F18" s="9" t="n">
        <v>219610.881966</v>
      </c>
      <c r="G18" s="9" t="n">
        <v>2459599605.56387</v>
      </c>
      <c r="H18" s="6" t="n">
        <v>0</v>
      </c>
      <c r="I18" s="6" t="n">
        <v>295620382.60578</v>
      </c>
      <c r="J18" s="6" t="n">
        <v>151824363.771369</v>
      </c>
      <c r="K18" s="6" t="n">
        <v>2639829.053814</v>
      </c>
      <c r="L18" s="6" t="n">
        <v>5413028.97096</v>
      </c>
      <c r="M18" s="6" t="n">
        <v>2867554.844004</v>
      </c>
      <c r="N18" s="6" t="n">
        <v>0</v>
      </c>
      <c r="O18" s="6" t="n">
        <v>2462253.82319</v>
      </c>
      <c r="P18" s="6" t="n">
        <v>45378452.6333988</v>
      </c>
      <c r="Q18" s="9" t="n">
        <v>23576548.1153911</v>
      </c>
      <c r="R18" s="9" t="n">
        <v>660338561.028475</v>
      </c>
      <c r="S18" s="6" t="n">
        <v>5838144785.69613</v>
      </c>
      <c r="T18" s="1" t="n">
        <f aca="false">+S18/10000</f>
        <v>583814.478569613</v>
      </c>
    </row>
    <row r="19" customFormat="false" ht="12.75" hidden="false" customHeight="false" outlineLevel="0" collapsed="false">
      <c r="A19" s="6" t="s">
        <v>52</v>
      </c>
      <c r="B19" s="6" t="n">
        <v>720814460.204342</v>
      </c>
      <c r="C19" s="9" t="n">
        <v>217392611.90608</v>
      </c>
      <c r="D19" s="6" t="n">
        <v>103758417.280442</v>
      </c>
      <c r="E19" s="9" t="n">
        <v>21153712.8613146</v>
      </c>
      <c r="F19" s="9" t="n">
        <v>333942011.814717</v>
      </c>
      <c r="G19" s="9" t="n">
        <v>229230234.796812</v>
      </c>
      <c r="H19" s="6" t="n">
        <v>0</v>
      </c>
      <c r="I19" s="6" t="n">
        <v>46103734.2855323</v>
      </c>
      <c r="J19" s="6" t="n">
        <v>54487211.7992698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6" t="n">
        <v>0</v>
      </c>
      <c r="Q19" s="9" t="n">
        <v>0</v>
      </c>
      <c r="R19" s="9" t="n">
        <v>0</v>
      </c>
      <c r="S19" s="6" t="n">
        <v>1726882394.94851</v>
      </c>
      <c r="T19" s="1" t="n">
        <f aca="false">+S19/10000</f>
        <v>172688.239494851</v>
      </c>
    </row>
    <row r="20" customFormat="false" ht="12.75" hidden="false" customHeight="false" outlineLevel="0" collapsed="false">
      <c r="A20" s="10" t="s">
        <v>53</v>
      </c>
      <c r="B20" s="10" t="n">
        <v>0</v>
      </c>
      <c r="C20" s="11" t="n">
        <v>0</v>
      </c>
      <c r="D20" s="10" t="n">
        <v>0</v>
      </c>
      <c r="E20" s="11" t="n">
        <v>0</v>
      </c>
      <c r="F20" s="11" t="n">
        <v>0</v>
      </c>
      <c r="G20" s="11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2542788.776558</v>
      </c>
      <c r="N20" s="10" t="n">
        <v>0</v>
      </c>
      <c r="O20" s="10" t="n">
        <v>0</v>
      </c>
      <c r="P20" s="10" t="n">
        <v>410740421.010933</v>
      </c>
      <c r="Q20" s="11" t="n">
        <v>982059562.917591</v>
      </c>
      <c r="R20" s="11" t="n">
        <v>741344807.662286</v>
      </c>
      <c r="S20" s="10" t="n">
        <v>2146687580.36737</v>
      </c>
      <c r="T20" s="1" t="n">
        <f aca="false">+S20/10000</f>
        <v>214668.758036737</v>
      </c>
    </row>
    <row r="21" customFormat="false" ht="12.75" hidden="false" customHeight="false" outlineLevel="0" collapsed="false">
      <c r="B21" s="12"/>
      <c r="K21" s="13" t="s">
        <v>35</v>
      </c>
      <c r="S21" s="14" t="n">
        <v>566237207369.11</v>
      </c>
      <c r="T21" s="14" t="n">
        <f aca="false">SUM(T3:T20)</f>
        <v>56623720.7369111</v>
      </c>
    </row>
    <row r="22" customFormat="false" ht="12.75" hidden="false" customHeight="false" outlineLevel="0" collapsed="false">
      <c r="A22" s="15" t="s">
        <v>54</v>
      </c>
      <c r="B22" s="1" t="n">
        <f aca="false">+B8/10000</f>
        <v>12814.0302735502</v>
      </c>
      <c r="C22" s="1" t="n">
        <f aca="false">+C8/10000</f>
        <v>203878.66522557</v>
      </c>
      <c r="D22" s="1" t="n">
        <f aca="false">+D8/10000</f>
        <v>382025.285010031</v>
      </c>
      <c r="E22" s="1" t="n">
        <f aca="false">+E8/10000</f>
        <v>290826.146591722</v>
      </c>
      <c r="F22" s="1" t="n">
        <f aca="false">+F8/10000</f>
        <v>139535.908155757</v>
      </c>
      <c r="G22" s="1" t="n">
        <f aca="false">+G8/10000</f>
        <v>64.2373672796</v>
      </c>
      <c r="H22" s="1" t="n">
        <f aca="false">+H8/10000</f>
        <v>0</v>
      </c>
      <c r="I22" s="1" t="n">
        <f aca="false">+I8/10000</f>
        <v>0</v>
      </c>
      <c r="J22" s="1" t="n">
        <f aca="false">+J8/10000</f>
        <v>0</v>
      </c>
      <c r="K22" s="1" t="n">
        <f aca="false">+K8/10000</f>
        <v>0</v>
      </c>
      <c r="L22" s="1" t="n">
        <f aca="false">+L8/10000</f>
        <v>0</v>
      </c>
      <c r="M22" s="1" t="n">
        <f aca="false">+M8/10000</f>
        <v>0</v>
      </c>
      <c r="N22" s="1" t="n">
        <f aca="false">+N8/10000</f>
        <v>0</v>
      </c>
      <c r="O22" s="1" t="n">
        <f aca="false">+O8/10000</f>
        <v>0</v>
      </c>
      <c r="P22" s="1" t="n">
        <f aca="false">+P8/10000</f>
        <v>0</v>
      </c>
      <c r="Q22" s="1" t="n">
        <f aca="false">+Q8/10000</f>
        <v>0</v>
      </c>
      <c r="R22" s="1" t="n">
        <f aca="false">+R8/10000</f>
        <v>0</v>
      </c>
      <c r="S22" s="1" t="n">
        <f aca="false">+S8/10000</f>
        <v>1029144.27262391</v>
      </c>
    </row>
    <row r="23" customFormat="false" ht="12.75" hidden="false" customHeight="false" outlineLevel="0" collapsed="false">
      <c r="A23" s="16" t="s">
        <v>55</v>
      </c>
      <c r="B23" s="1" t="n">
        <f aca="false">+B18/10000</f>
        <v>216394.102049667</v>
      </c>
      <c r="C23" s="1" t="n">
        <f aca="false">+C18/10000</f>
        <v>2426.3573907246</v>
      </c>
      <c r="D23" s="1" t="n">
        <f aca="false">+D18/10000</f>
        <v>0</v>
      </c>
      <c r="E23" s="1" t="n">
        <f aca="false">+E18/10000</f>
        <v>0</v>
      </c>
      <c r="F23" s="1" t="n">
        <f aca="false">+F18/10000</f>
        <v>21.9610881966</v>
      </c>
      <c r="G23" s="1" t="n">
        <f aca="false">+G18/10000</f>
        <v>245959.960556387</v>
      </c>
      <c r="H23" s="1" t="n">
        <f aca="false">+H18/10000</f>
        <v>0</v>
      </c>
      <c r="I23" s="1" t="n">
        <f aca="false">+I18/10000</f>
        <v>29562.038260578</v>
      </c>
      <c r="J23" s="1" t="n">
        <f aca="false">+J18/10000</f>
        <v>15182.4363771369</v>
      </c>
      <c r="K23" s="1" t="n">
        <f aca="false">+K18/10000</f>
        <v>263.9829053814</v>
      </c>
      <c r="L23" s="1" t="n">
        <f aca="false">+L18/10000</f>
        <v>541.302897096</v>
      </c>
      <c r="M23" s="1" t="n">
        <f aca="false">+M18/10000</f>
        <v>286.7554844004</v>
      </c>
      <c r="N23" s="1" t="n">
        <f aca="false">+N18/10000</f>
        <v>0</v>
      </c>
      <c r="O23" s="1" t="n">
        <f aca="false">+O18/10000</f>
        <v>246.225382319</v>
      </c>
      <c r="P23" s="1" t="n">
        <f aca="false">+P18/10000</f>
        <v>4537.84526333988</v>
      </c>
      <c r="Q23" s="1" t="n">
        <f aca="false">+Q18/10000</f>
        <v>2357.65481153911</v>
      </c>
      <c r="R23" s="1" t="n">
        <f aca="false">+R18/10000</f>
        <v>66033.8561028475</v>
      </c>
      <c r="S23" s="1" t="n">
        <f aca="false">+S18/10000</f>
        <v>583814.478569613</v>
      </c>
    </row>
    <row r="24" customFormat="false" ht="12.75" hidden="false" customHeight="false" outlineLevel="0" collapsed="false">
      <c r="A24" s="16" t="s">
        <v>56</v>
      </c>
      <c r="B24" s="1" t="n">
        <f aca="false">+(B13+B14+B15)/10000</f>
        <v>373758.362686462</v>
      </c>
      <c r="C24" s="1" t="n">
        <f aca="false">+(C13+C14+C15)/10000</f>
        <v>206479.902936174</v>
      </c>
      <c r="D24" s="1" t="n">
        <f aca="false">+(D13+D14+D15)/10000</f>
        <v>128390.379529389</v>
      </c>
      <c r="E24" s="1" t="n">
        <f aca="false">+(E13+E14+E15)/10000</f>
        <v>308712.169071718</v>
      </c>
      <c r="F24" s="1" t="n">
        <f aca="false">+(F13+F14+F15)/10000</f>
        <v>259314.169509543</v>
      </c>
      <c r="G24" s="1" t="n">
        <f aca="false">+(G13+G14+G15)/10000</f>
        <v>156240.768572961</v>
      </c>
      <c r="H24" s="1" t="n">
        <f aca="false">+(H13+H14+H15)/10000</f>
        <v>598459.958380116</v>
      </c>
      <c r="I24" s="1" t="n">
        <f aca="false">+(I13+I14+I15)/10000</f>
        <v>146390.372241976</v>
      </c>
      <c r="J24" s="1" t="n">
        <f aca="false">+(J13+J14+J15)/10000</f>
        <v>20445.1590908404</v>
      </c>
      <c r="K24" s="1" t="n">
        <f aca="false">+(K13+K14+K15)/10000</f>
        <v>9865.4128048702</v>
      </c>
      <c r="L24" s="1" t="n">
        <f aca="false">+(L13+L14+L15)/10000</f>
        <v>2675.28558962075</v>
      </c>
      <c r="M24" s="1" t="n">
        <f aca="false">+(M13+M14+M15)/10000</f>
        <v>118159.315632504</v>
      </c>
      <c r="N24" s="1" t="n">
        <f aca="false">+(N13+N14+N15)/10000</f>
        <v>47172.8076800723</v>
      </c>
      <c r="O24" s="1" t="n">
        <f aca="false">+(O13+O14+O15)/10000</f>
        <v>134997.795619942</v>
      </c>
      <c r="P24" s="1" t="n">
        <f aca="false">+(P13+P14+P15)/10000</f>
        <v>488019.444761535</v>
      </c>
      <c r="Q24" s="1" t="n">
        <f aca="false">+(Q13+Q14+Q15)/10000</f>
        <v>300713.876958802</v>
      </c>
      <c r="R24" s="1" t="n">
        <f aca="false">+(R13+R14+R15)/10000</f>
        <v>255816.811120182</v>
      </c>
      <c r="S24" s="1" t="n">
        <f aca="false">+(S13+S14+S15)/10000</f>
        <v>3555611.99218671</v>
      </c>
    </row>
    <row r="25" customFormat="false" ht="12.75" hidden="false" customHeight="false" outlineLevel="0" collapsed="false">
      <c r="A25" s="16" t="s">
        <v>57</v>
      </c>
      <c r="B25" s="1" t="n">
        <f aca="false">+(B6+B7)/10000</f>
        <v>0</v>
      </c>
      <c r="C25" s="1" t="n">
        <f aca="false">+(C6+C7)/10000</f>
        <v>24511.0948951603</v>
      </c>
      <c r="D25" s="1" t="n">
        <f aca="false">+(D6+D7)/10000</f>
        <v>0</v>
      </c>
      <c r="E25" s="1" t="n">
        <f aca="false">+(E6+E7)/10000</f>
        <v>845237.184401353</v>
      </c>
      <c r="F25" s="1" t="n">
        <f aca="false">+(F6+F7)/10000</f>
        <v>22406.6252596656</v>
      </c>
      <c r="G25" s="1" t="n">
        <f aca="false">+(G6+G7)/10000</f>
        <v>8815.62436828513</v>
      </c>
      <c r="H25" s="1" t="n">
        <f aca="false">+(H6+H7)/10000</f>
        <v>557531.863734177</v>
      </c>
      <c r="I25" s="1" t="n">
        <f aca="false">+(I6+I7)/10000</f>
        <v>773184.392733796</v>
      </c>
      <c r="J25" s="1" t="n">
        <f aca="false">+(J6+J7)/10000</f>
        <v>802979.968150131</v>
      </c>
      <c r="K25" s="1" t="n">
        <f aca="false">+(K6+K7)/10000</f>
        <v>2321151.0772683</v>
      </c>
      <c r="L25" s="1" t="n">
        <f aca="false">+(L6+L7)/10000</f>
        <v>781434.999239922</v>
      </c>
      <c r="M25" s="1" t="n">
        <f aca="false">+(M6+M7)/10000</f>
        <v>1727417.7860019</v>
      </c>
      <c r="N25" s="1" t="n">
        <f aca="false">+(N6+N7)/10000</f>
        <v>1360004.97880441</v>
      </c>
      <c r="O25" s="1" t="n">
        <f aca="false">+(O6+O7)/10000</f>
        <v>749126.043269593</v>
      </c>
      <c r="P25" s="1" t="n">
        <f aca="false">+(P6+P7)/10000</f>
        <v>969333.250471616</v>
      </c>
      <c r="Q25" s="1" t="n">
        <f aca="false">+(Q6+Q7)/10000</f>
        <v>831056.646959732</v>
      </c>
      <c r="R25" s="1" t="n">
        <f aca="false">+(R6+R7)/10000</f>
        <v>27941.2623750782</v>
      </c>
      <c r="S25" s="1" t="n">
        <f aca="false">+(S6+S7)/10000</f>
        <v>11802132.7979331</v>
      </c>
    </row>
    <row r="26" customFormat="false" ht="12.75" hidden="false" customHeight="false" outlineLevel="0" collapsed="false">
      <c r="A26" s="16" t="s">
        <v>58</v>
      </c>
      <c r="B26" s="1" t="n">
        <f aca="false">+B11/10000</f>
        <v>0</v>
      </c>
      <c r="C26" s="1" t="n">
        <f aca="false">+C11/10000</f>
        <v>3024.16762533979</v>
      </c>
      <c r="D26" s="1" t="n">
        <f aca="false">+D11/10000</f>
        <v>165.886572996</v>
      </c>
      <c r="E26" s="1" t="n">
        <f aca="false">+E11/10000</f>
        <v>74996.3984774855</v>
      </c>
      <c r="F26" s="1" t="n">
        <f aca="false">+F11/10000</f>
        <v>0</v>
      </c>
      <c r="G26" s="1" t="n">
        <f aca="false">+G11/10000</f>
        <v>103486.550579482</v>
      </c>
      <c r="H26" s="1" t="n">
        <f aca="false">+H11/10000</f>
        <v>147044.213513248</v>
      </c>
      <c r="I26" s="1" t="n">
        <f aca="false">+I11/10000</f>
        <v>149173.642874293</v>
      </c>
      <c r="J26" s="1" t="n">
        <f aca="false">+J11/10000</f>
        <v>64194.346870194</v>
      </c>
      <c r="K26" s="1" t="n">
        <f aca="false">+K11/10000</f>
        <v>0</v>
      </c>
      <c r="L26" s="1" t="n">
        <f aca="false">+L11/10000</f>
        <v>28213.5010271379</v>
      </c>
      <c r="M26" s="1" t="n">
        <f aca="false">+M11/10000</f>
        <v>707867.232526532</v>
      </c>
      <c r="N26" s="1" t="n">
        <f aca="false">+N11/10000</f>
        <v>35759.3852364267</v>
      </c>
      <c r="O26" s="1" t="n">
        <f aca="false">+O11/10000</f>
        <v>184129.732899824</v>
      </c>
      <c r="P26" s="1" t="n">
        <f aca="false">+P11/10000</f>
        <v>1327281.29515495</v>
      </c>
      <c r="Q26" s="1" t="n">
        <f aca="false">+Q11/10000</f>
        <v>3478937.01589548</v>
      </c>
      <c r="R26" s="1" t="n">
        <f aca="false">+R11/10000</f>
        <v>1513069.94748464</v>
      </c>
      <c r="S26" s="1" t="n">
        <f aca="false">+S11/10000</f>
        <v>7817343.31673803</v>
      </c>
    </row>
    <row r="27" customFormat="false" ht="12.75" hidden="false" customHeight="false" outlineLevel="0" collapsed="false">
      <c r="A27" s="16" t="s">
        <v>59</v>
      </c>
      <c r="B27" s="1" t="n">
        <f aca="false">+(B9+B10)/10000</f>
        <v>0</v>
      </c>
      <c r="C27" s="1" t="n">
        <f aca="false">+(C9+C10)/10000</f>
        <v>0</v>
      </c>
      <c r="D27" s="1" t="n">
        <f aca="false">+(D9+D10)/10000</f>
        <v>0</v>
      </c>
      <c r="E27" s="1" t="n">
        <f aca="false">+(E9+E10)/10000</f>
        <v>138891.795767519</v>
      </c>
      <c r="F27" s="1" t="n">
        <f aca="false">+(F9+F10)/10000</f>
        <v>0</v>
      </c>
      <c r="G27" s="1" t="n">
        <f aca="false">+(G9+G10)/10000</f>
        <v>0</v>
      </c>
      <c r="H27" s="1" t="n">
        <f aca="false">+(H9+H10)/10000</f>
        <v>221422.973587823</v>
      </c>
      <c r="I27" s="1" t="n">
        <f aca="false">+(I9+I10)/10000</f>
        <v>27908.9819007204</v>
      </c>
      <c r="J27" s="1" t="n">
        <f aca="false">+(J9+J10)/10000</f>
        <v>0</v>
      </c>
      <c r="K27" s="1" t="n">
        <f aca="false">+(K9+K10)/10000</f>
        <v>178.6724585529</v>
      </c>
      <c r="L27" s="1" t="n">
        <f aca="false">+(L9+L10)/10000</f>
        <v>42553.2240807439</v>
      </c>
      <c r="M27" s="1" t="n">
        <f aca="false">+(M9+M10)/10000</f>
        <v>9832.15449938173</v>
      </c>
      <c r="N27" s="1" t="n">
        <f aca="false">+(N9+N10)/10000</f>
        <v>87335.3013489116</v>
      </c>
      <c r="O27" s="1" t="n">
        <f aca="false">+(O9+O10)/10000</f>
        <v>131909.861899768</v>
      </c>
      <c r="P27" s="1" t="n">
        <f aca="false">+(P9+P10)/10000</f>
        <v>52556.5576831765</v>
      </c>
      <c r="Q27" s="1" t="n">
        <f aca="false">+(Q9+Q10)/10000</f>
        <v>21906.6506644589</v>
      </c>
      <c r="R27" s="1" t="n">
        <f aca="false">+(R9+R10)/10000</f>
        <v>7799.877155484</v>
      </c>
      <c r="S27" s="1" t="n">
        <f aca="false">+(S9+S10)/10000</f>
        <v>742296.05104654</v>
      </c>
    </row>
    <row r="28" customFormat="false" ht="12.75" hidden="false" customHeight="false" outlineLevel="0" collapsed="false">
      <c r="A28" s="16" t="s">
        <v>60</v>
      </c>
      <c r="B28" s="1" t="n">
        <f aca="false">+(B5+B20)/10000</f>
        <v>52961.5210293549</v>
      </c>
      <c r="C28" s="1" t="n">
        <f aca="false">+(C5+C20)/10000</f>
        <v>14519.2225419101</v>
      </c>
      <c r="D28" s="1" t="n">
        <f aca="false">+(D5+D20)/10000</f>
        <v>2381.50480461912</v>
      </c>
      <c r="E28" s="1" t="n">
        <f aca="false">+(E5+E20)/10000</f>
        <v>4563.62078747503</v>
      </c>
      <c r="F28" s="1" t="n">
        <f aca="false">+(F5+F20)/10000</f>
        <v>30292.0283624964</v>
      </c>
      <c r="G28" s="1" t="n">
        <f aca="false">+(G5+G20)/10000</f>
        <v>16178.5091709827</v>
      </c>
      <c r="H28" s="1" t="n">
        <f aca="false">+(H5+H20)/10000</f>
        <v>10316.5468893101</v>
      </c>
      <c r="I28" s="1" t="n">
        <f aca="false">+(I5+I20)/10000</f>
        <v>2708.83107996356</v>
      </c>
      <c r="J28" s="1" t="n">
        <f aca="false">+(J5+J20)/10000</f>
        <v>1081.94296117759</v>
      </c>
      <c r="K28" s="1" t="n">
        <f aca="false">+(K5+K20)/10000</f>
        <v>2292.679706162</v>
      </c>
      <c r="L28" s="1" t="n">
        <f aca="false">+(L5+L20)/10000</f>
        <v>12362.7288586047</v>
      </c>
      <c r="M28" s="1" t="n">
        <f aca="false">+(M5+M20)/10000</f>
        <v>1254.2788776558</v>
      </c>
      <c r="N28" s="1" t="n">
        <f aca="false">+(N5+N20)/10000</f>
        <v>92.018121631</v>
      </c>
      <c r="O28" s="1" t="n">
        <f aca="false">+(O5+O20)/10000</f>
        <v>16061.7354906497</v>
      </c>
      <c r="P28" s="1" t="n">
        <f aca="false">+(P5+P20)/10000</f>
        <v>115141.953544291</v>
      </c>
      <c r="Q28" s="1" t="n">
        <f aca="false">+(Q5+Q20)/10000</f>
        <v>99385.50258159</v>
      </c>
      <c r="R28" s="1" t="n">
        <f aca="false">+(R5+R20)/10000</f>
        <v>78181.7299374945</v>
      </c>
      <c r="S28" s="1" t="n">
        <f aca="false">+(S5+S20)/10000</f>
        <v>459776.354745368</v>
      </c>
    </row>
    <row r="29" customFormat="false" ht="12.75" hidden="false" customHeight="false" outlineLevel="0" collapsed="false">
      <c r="A29" s="16" t="s">
        <v>61</v>
      </c>
      <c r="B29" s="1" t="n">
        <f aca="false">+(B19+B17)/10000</f>
        <v>88633.5329102786</v>
      </c>
      <c r="C29" s="1" t="n">
        <f aca="false">+(C19+C17)/10000</f>
        <v>24733.4059143451</v>
      </c>
      <c r="D29" s="1" t="n">
        <f aca="false">+(D19+D17)/10000</f>
        <v>15402.5858900311</v>
      </c>
      <c r="E29" s="1" t="n">
        <f aca="false">+(E19+E17)/10000</f>
        <v>2115.37128613146</v>
      </c>
      <c r="F29" s="1" t="n">
        <f aca="false">+(F19+F17)/10000</f>
        <v>69024.5393091692</v>
      </c>
      <c r="G29" s="1" t="n">
        <f aca="false">+(G19+G17)/10000</f>
        <v>34074.2328440546</v>
      </c>
      <c r="H29" s="1" t="n">
        <f aca="false">+(H19+H17)/10000</f>
        <v>751.752903058276</v>
      </c>
      <c r="I29" s="1" t="n">
        <f aca="false">+(I19+I17)/10000</f>
        <v>8242.79868024038</v>
      </c>
      <c r="J29" s="1" t="n">
        <f aca="false">+(J19+J17)/10000</f>
        <v>9288.62282001868</v>
      </c>
      <c r="K29" s="1" t="n">
        <f aca="false">+(K19+K17)/10000</f>
        <v>0</v>
      </c>
      <c r="L29" s="1" t="n">
        <f aca="false">+(L19+L17)/10000</f>
        <v>0</v>
      </c>
      <c r="M29" s="1" t="n">
        <f aca="false">+(M19+M17)/10000</f>
        <v>0</v>
      </c>
      <c r="N29" s="1" t="n">
        <f aca="false">+(N19+N17)/10000</f>
        <v>0</v>
      </c>
      <c r="O29" s="1" t="n">
        <f aca="false">+(O19+O17)/10000</f>
        <v>0</v>
      </c>
      <c r="P29" s="1" t="n">
        <f aca="false">+(P19+P17)/10000</f>
        <v>0</v>
      </c>
      <c r="Q29" s="1" t="n">
        <f aca="false">+(Q19+Q17)/10000</f>
        <v>0</v>
      </c>
      <c r="R29" s="1" t="n">
        <f aca="false">+(R19+R17)/10000</f>
        <v>0</v>
      </c>
      <c r="S29" s="1" t="n">
        <f aca="false">+(S19+S17)/10000</f>
        <v>252266.842557327</v>
      </c>
    </row>
    <row r="30" customFormat="false" ht="12.75" hidden="false" customHeight="false" outlineLevel="0" collapsed="false">
      <c r="A30" s="16" t="s">
        <v>62</v>
      </c>
      <c r="B30" s="1" t="n">
        <f aca="false">+(B12+B16)/10000</f>
        <v>12274.6471462538</v>
      </c>
      <c r="C30" s="1" t="n">
        <f aca="false">+(C12+C16)/10000</f>
        <v>15387.7333011435</v>
      </c>
      <c r="D30" s="1" t="n">
        <f aca="false">+(D12+D16)/10000</f>
        <v>5183.87937814816</v>
      </c>
      <c r="E30" s="1" t="n">
        <f aca="false">+(E12+E16)/10000</f>
        <v>30847.0320648848</v>
      </c>
      <c r="F30" s="1" t="n">
        <f aca="false">+(F12+F16)/10000</f>
        <v>5986.45819569614</v>
      </c>
      <c r="G30" s="1" t="n">
        <f aca="false">+(G12+G16)/10000</f>
        <v>6946.51504116391</v>
      </c>
      <c r="H30" s="1" t="n">
        <f aca="false">+(H12+H16)/10000</f>
        <v>38611.8099405619</v>
      </c>
      <c r="I30" s="1" t="n">
        <f aca="false">+(I12+I16)/10000</f>
        <v>11729.6629373307</v>
      </c>
      <c r="J30" s="1" t="n">
        <f aca="false">+(J12+J16)/10000</f>
        <v>5521.99391872154</v>
      </c>
      <c r="K30" s="1" t="n">
        <f aca="false">+(K12+K16)/10000</f>
        <v>51512.5921422231</v>
      </c>
      <c r="L30" s="1" t="n">
        <f aca="false">+(L12+L16)/10000</f>
        <v>2165.96739215659</v>
      </c>
      <c r="M30" s="1" t="n">
        <f aca="false">+(M12+M16)/10000</f>
        <v>381933.231273144</v>
      </c>
      <c r="N30" s="1" t="n">
        <f aca="false">+(N12+N16)/10000</f>
        <v>50277.1550259061</v>
      </c>
      <c r="O30" s="1" t="n">
        <f aca="false">+(O12+O16)/10000</f>
        <v>21360.5972110023</v>
      </c>
      <c r="P30" s="1" t="n">
        <f aca="false">+(P12+P16)/10000</f>
        <v>105228.180331484</v>
      </c>
      <c r="Q30" s="1" t="n">
        <f aca="false">+(Q12+Q16)/10000</f>
        <v>30443.5496398084</v>
      </c>
      <c r="R30" s="1" t="n">
        <f aca="false">+(R12+R16)/10000</f>
        <v>6017.99223553346</v>
      </c>
      <c r="S30" s="1" t="n">
        <f aca="false">+(S12+S16)/10000</f>
        <v>781428.997175162</v>
      </c>
    </row>
    <row r="32" customFormat="false" ht="12.75" hidden="false" customHeight="false" outlineLevel="0" collapsed="false">
      <c r="B32" s="12" t="n">
        <f aca="false">SUM(B22:B31)</f>
        <v>756836.1960955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9.7"/>
    <col collapsed="false" customWidth="false" hidden="false" outlineLevel="0" max="257" min="3" style="1" width="9.14"/>
  </cols>
  <sheetData>
    <row r="1" customFormat="false" ht="13.5" hidden="false" customHeight="false" outlineLevel="0" collapsed="false"/>
    <row r="2" customFormat="false" ht="24" hidden="false" customHeight="true" outlineLevel="0" collapsed="false">
      <c r="A2" s="17" t="s">
        <v>17</v>
      </c>
      <c r="B2" s="17" t="s">
        <v>63</v>
      </c>
    </row>
    <row r="3" customFormat="false" ht="15" hidden="false" customHeight="true" outlineLevel="0" collapsed="false">
      <c r="A3" s="18" t="s">
        <v>64</v>
      </c>
      <c r="B3" s="18" t="n">
        <v>29510355.8024946</v>
      </c>
    </row>
    <row r="4" customFormat="false" ht="15" hidden="false" customHeight="true" outlineLevel="0" collapsed="false">
      <c r="A4" s="18" t="s">
        <v>65</v>
      </c>
      <c r="B4" s="18" t="n">
        <v>8216571.06</v>
      </c>
    </row>
    <row r="5" customFormat="false" ht="15" hidden="false" customHeight="true" outlineLevel="0" collapsed="false">
      <c r="A5" s="18" t="s">
        <v>66</v>
      </c>
      <c r="B5" s="18" t="n">
        <v>265267.2</v>
      </c>
    </row>
    <row r="6" customFormat="false" ht="15" hidden="false" customHeight="true" outlineLevel="0" collapsed="false">
      <c r="A6" s="18" t="s">
        <v>67</v>
      </c>
      <c r="B6" s="18" t="n">
        <v>14489768.256</v>
      </c>
    </row>
    <row r="7" customFormat="false" ht="15" hidden="false" customHeight="true" outlineLevel="0" collapsed="false">
      <c r="A7" s="18" t="s">
        <v>68</v>
      </c>
      <c r="B7" s="18" t="n">
        <f aca="false">+B3-B4-B5-B6</f>
        <v>6538749.28649461</v>
      </c>
    </row>
    <row r="8" customFormat="false" ht="15" hidden="false" customHeight="true" outlineLevel="0" collapsed="false">
      <c r="A8" s="18" t="s">
        <v>69</v>
      </c>
      <c r="B8" s="18" t="n">
        <v>11802132.8</v>
      </c>
    </row>
    <row r="9" customFormat="false" ht="15" hidden="false" customHeight="true" outlineLevel="0" collapsed="false">
      <c r="A9" s="18" t="s">
        <v>44</v>
      </c>
      <c r="B9" s="18" t="n">
        <v>7817343.31673803</v>
      </c>
    </row>
    <row r="10" customFormat="false" ht="15" hidden="false" customHeight="true" outlineLevel="0" collapsed="false">
      <c r="A10" s="18" t="s">
        <v>70</v>
      </c>
      <c r="B10" s="18" t="n">
        <v>3555611.99</v>
      </c>
    </row>
    <row r="11" customFormat="false" ht="15" hidden="false" customHeight="true" outlineLevel="0" collapsed="false">
      <c r="A11" s="18" t="s">
        <v>51</v>
      </c>
      <c r="B11" s="18" t="n">
        <v>583814.478569613</v>
      </c>
    </row>
    <row r="12" customFormat="false" ht="15" hidden="false" customHeight="true" outlineLevel="0" collapsed="false">
      <c r="A12" s="18" t="s">
        <v>71</v>
      </c>
      <c r="B12" s="18" t="n">
        <v>2483483.52097315</v>
      </c>
    </row>
    <row r="13" customFormat="false" ht="15" hidden="false" customHeight="true" outlineLevel="0" collapsed="false">
      <c r="A13" s="18" t="s">
        <v>72</v>
      </c>
      <c r="B13" s="18" t="n">
        <v>781429</v>
      </c>
    </row>
    <row r="14" customFormat="false" ht="15" hidden="false" customHeight="true" outlineLevel="0" collapsed="false">
      <c r="A14" s="18" t="s">
        <v>73</v>
      </c>
      <c r="B14" s="18" t="n">
        <v>89549.8308406759</v>
      </c>
    </row>
    <row r="15" customFormat="false" ht="25.5" hidden="false" customHeight="true" outlineLevel="0" collapsed="false">
      <c r="A15" s="17" t="s">
        <v>35</v>
      </c>
      <c r="B15" s="19" t="n">
        <f aca="false">SUM(B8:B14)+B3</f>
        <v>56623720.7396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8:05:51Z</dcterms:created>
  <dc:creator>Luis Paulo</dc:creator>
  <dc:description/>
  <dc:language>en-US</dc:language>
  <cp:lastModifiedBy>Servidor</cp:lastModifiedBy>
  <dcterms:modified xsi:type="dcterms:W3CDTF">2003-03-20T13:58:31Z</dcterms:modified>
  <cp:revision>0</cp:revision>
  <dc:subject/>
  <dc:title/>
</cp:coreProperties>
</file>